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5121516"/>
        <c:axId val="53024604"/>
      </c:scatterChart>
      <c:valAx>
        <c:axId val="512151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604"/>
        <c:crossesAt val="0"/>
        <c:crossBetween val="midCat"/>
      </c:valAx>
      <c:valAx>
        <c:axId val="530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86243085"/>
        <c:axId val="49356792"/>
      </c:areaChart>
      <c:catAx>
        <c:axId val="8624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792"/>
        <c:crossesAt val="0"/>
        <c:auto val="1"/>
        <c:lblAlgn val="ctr"/>
        <c:lblOffset val="100"/>
        <c:noMultiLvlLbl val="0"/>
      </c:catAx>
      <c:valAx>
        <c:axId val="49356792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60859088"/>
        <c:axId val="95303917"/>
      </c:scatterChart>
      <c:valAx>
        <c:axId val="6085908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917"/>
        <c:crossesAt val="0"/>
        <c:crossBetween val="midCat"/>
      </c:valAx>
      <c:valAx>
        <c:axId val="953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42089048"/>
        <c:axId val="76302276"/>
      </c:scatterChart>
      <c:valAx>
        <c:axId val="4208904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276"/>
        <c:crossesAt val="0"/>
        <c:crossBetween val="midCat"/>
      </c:valAx>
      <c:valAx>
        <c:axId val="763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9975"/>
        <c:axId val="55849023"/>
      </c:lineChart>
      <c:catAx>
        <c:axId val="1127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023"/>
        <c:crossesAt val="0"/>
        <c:auto val="1"/>
        <c:lblAlgn val="ctr"/>
        <c:lblOffset val="100"/>
        <c:noMultiLvlLbl val="0"/>
      </c:catAx>
      <c:valAx>
        <c:axId val="5584902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